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SIAE  Manifestazioni  cinematografiche  -  Anno 2023</t>
  </si>
  <si>
    <r>
      <rPr>
        <b val="true"/>
        <sz val="16"/>
        <rFont val="Calibri"/>
        <family val="2"/>
      </rPr>
      <t xml:space="preserve">1) Proiezioni cinematografiche gratuite a carattere sporadico, allestite unitamente ad altri eventi spettacolistici giornalieri (ossia la proiezione costituisce punto spettacolo)</t>
    </r>
    <r>
      <rPr>
        <sz val="16"/>
        <rFont val="Calibri"/>
        <family val="2"/>
      </rPr>
      <t xml:space="preserve">                                                                                                                             I compensi forfettari giornalieri previsti sono quelli della convenzione SIAE - UNPLI vigente ( art. 3 ), con le eventuali maggiorazioni per " punti spetacolo " ( art. 4 ) e le riduzioni previste ( 10% alla Pro Loco -                                                   5% all'UNPLI ) dell'art. 8</t>
    </r>
  </si>
  <si>
    <r>
      <rPr>
        <b val="true"/>
        <sz val="16"/>
        <rFont val="Calibri"/>
        <family val="2"/>
      </rPr>
      <t xml:space="preserve">2) Proiezioni cinematografiche non gratuite a carattere sporadico, allestite unitamente ad altri eventi spettacolistici giornalieri (ossia la proiezione costituisce punto spettacolo)                                                      </t>
    </r>
    <r>
      <rPr>
        <sz val="16"/>
        <rFont val="Calibri"/>
        <family val="2"/>
      </rPr>
      <t xml:space="preserve">Applicazione dell'aliquota del 2,10% sull'incasso da biglietteria o sulla base di calcolo accertata</t>
    </r>
  </si>
  <si>
    <r>
      <rPr>
        <b val="true"/>
        <sz val="10"/>
        <rFont val="Arial"/>
        <family val="2"/>
      </rPr>
      <t xml:space="preserve">        </t>
    </r>
    <r>
      <rPr>
        <b val="true"/>
        <sz val="12"/>
        <rFont val="Arial"/>
        <family val="2"/>
      </rPr>
      <t xml:space="preserve">   </t>
    </r>
    <r>
      <rPr>
        <b val="true"/>
        <sz val="14"/>
        <rFont val="Arial"/>
        <family val="2"/>
      </rPr>
      <t xml:space="preserve">  3) Proiezioni cinematografiche gratuite a carattere sporadico, non associate ad altre tipologie di spettacolo</t>
    </r>
    <r>
      <rPr>
        <b val="true"/>
        <sz val="10"/>
        <rFont val="Arial"/>
        <family val="2"/>
      </rPr>
      <t xml:space="preserve"> (ossia la proiezione è UNICO punto spettacolo)</t>
    </r>
    <r>
      <rPr>
        <b val="true"/>
        <sz val="14"/>
        <rFont val="Arial"/>
        <family val="2"/>
      </rPr>
      <t xml:space="preserve"> - Anno 2023</t>
    </r>
    <r>
      <rPr>
        <b val="true"/>
        <sz val="10"/>
        <rFont val="Arial"/>
        <family val="2"/>
      </rPr>
      <t xml:space="preserve">    I corrispettivi dovuti sono apri al 20% dei compensi giornalieri indicati nella convenzione SIAE - UNPLI vigente (art. 3) con le riduzioni previste (10% alla Pro Loco - 5% all'UNPLI) dall'art. 8 come da tabella</t>
    </r>
  </si>
  <si>
    <t xml:space="preserve">SOGGETTO ORGANIZZATORE</t>
  </si>
  <si>
    <t xml:space="preserve">COMPENSO DEM GIORNALIERO</t>
  </si>
  <si>
    <t xml:space="preserve">COMPENSO PARI AL 20%DEL DEM GIORNALIERO                    (A)</t>
  </si>
  <si>
    <t xml:space="preserve">COMPENSO DEM GIORNALIERO DA TROVARE IN FATTURA
( B =  A - 15% )</t>
  </si>
  <si>
    <t xml:space="preserve">QUOTA UNPLI COD. 3891        DA TROVARE        IN FATTURA
( C = 5% di A )</t>
  </si>
  <si>
    <t xml:space="preserve">SOMMA COMPLESSIVA DEM GIORNALIERO RIDOTTO DEL 10%        ART. 8 DELL’ACCORDO
( D = B + C )</t>
  </si>
  <si>
    <t xml:space="preserve">Feste zonali piccole: una sola Pro Loco per manifestazioni in Frazioni o Comuni fino a 1.000 abitanti</t>
  </si>
  <si>
    <t xml:space="preserve">Feste zonali medie: una sola Pro Loco per manifestazioni in Frazioni o Comuni da 1.001 a 3.000 abitanti</t>
  </si>
  <si>
    <t xml:space="preserve">Feste Piccole: una sola Pro Loco per manifestazioni in Frazioni o Comuni da 3.001  a 6.000 abitanti</t>
  </si>
  <si>
    <t xml:space="preserve">Feste Medio Piccole: una sola Pro Loco per manifestazioni in frazioni o Comuni da 6.001 a 15.000 abitanti</t>
  </si>
  <si>
    <t xml:space="preserve">Feste Medie: una sola Pro Loco o Unioni di Pro Loco coordinate UNPLI per manifestazioni in Frazioni o Comuni da 15.001 a 40.000 abitanti</t>
  </si>
  <si>
    <t xml:space="preserve">Feste Medio Grandi: unioni di Pro Loco coordinate UNPLI per manifestazioni in Comuni o Province da 40.001 a 100.000 abitanti</t>
  </si>
  <si>
    <t xml:space="preserve">Feste Grandi: unioni di Pro Loco coordinate UNPLI per manifestazioni in Comuni o Province con oltre 100.000 abitanti</t>
  </si>
  <si>
    <r>
      <rPr>
        <b val="true"/>
        <sz val="16"/>
        <rFont val="Calibri"/>
        <family val="2"/>
      </rPr>
      <t xml:space="preserve">4) Proiezioni cinematografiche non gratuite a carattere sporadico, non associate ad altre tipologie di spettacolo       (ossia la proiezione è UNICO punto spettacolo)                                                                                                                                        </t>
    </r>
    <r>
      <rPr>
        <sz val="16"/>
        <rFont val="Calibri"/>
        <family val="2"/>
      </rPr>
      <t xml:space="preserve">Applicazione dell'aliquota del 2,10% sull'incasso da biglietteria o sulla base di calcolo accertata</t>
    </r>
    <r>
      <rPr>
        <b val="true"/>
        <sz val="16"/>
        <rFont val="Calibri"/>
        <family val="2"/>
      </rPr>
      <t xml:space="preserve">                                             </t>
    </r>
  </si>
  <si>
    <r>
      <rPr>
        <b val="true"/>
        <sz val="14"/>
        <rFont val="Arial"/>
        <family val="2"/>
      </rPr>
      <t xml:space="preserve">5) Rassegne cinematografiche o cicli di proiezioni gratuite a carattere continuativo - Anno 2023</t>
    </r>
    <r>
      <rPr>
        <b val="true"/>
        <sz val="12"/>
        <rFont val="Arial"/>
        <family val="2"/>
      </rPr>
      <t xml:space="preserve">                                                                                                                           </t>
    </r>
    <r>
      <rPr>
        <sz val="12"/>
        <rFont val="Arial"/>
        <family val="2"/>
      </rPr>
      <t xml:space="preserve">Se l'attività di proiezione è organizzata in modo concorrenziale a quella della sala cinematografica vera e                                                                                                                                             propria, ossia l'attività,                                     anche se estiva o all'aperto, avviene non occasionalmente ma in modo programmato nell'ambito di rassegne o serate a tema  (arene all'aperto vere e proprie), il compenso sarà determinato come segue:</t>
    </r>
  </si>
  <si>
    <t xml:space="preserve">Locali al chiuso</t>
  </si>
  <si>
    <t xml:space="preserve">Aree all'aperto</t>
  </si>
  <si>
    <t xml:space="preserve">Compensi fissi</t>
  </si>
  <si>
    <t xml:space="preserve">Compensi da versare già ridotti                                       al 20%</t>
  </si>
  <si>
    <t xml:space="preserve">Fino a 100 posti di capienza</t>
  </si>
  <si>
    <t xml:space="preserve">o presenza</t>
  </si>
  <si>
    <t xml:space="preserve">da 101 a 300 posti di capienza</t>
  </si>
  <si>
    <t xml:space="preserve">da 301 a 1.000 posti di capienza</t>
  </si>
  <si>
    <t xml:space="preserve">da 1.001 a 2.000 posti di capienza</t>
  </si>
  <si>
    <t xml:space="preserve">da 2.001 a 3.000 posti di capienza</t>
  </si>
  <si>
    <t xml:space="preserve">da 3.001 a 5.000 posti di capienza</t>
  </si>
  <si>
    <t xml:space="preserve">da 5.001 a 8.000 posti di capienza</t>
  </si>
  <si>
    <t xml:space="preserve">per ogni 1.000 posti ( o frazione ) di capienza</t>
  </si>
  <si>
    <r>
      <rPr>
        <b val="true"/>
        <sz val="16"/>
        <rFont val="Calibri"/>
        <family val="2"/>
      </rPr>
      <t xml:space="preserve">6) Compensi per manifestazioni cinematografiche o cicli di proiezioni non gratuite a carattere continuativo                                                                                                </t>
    </r>
    <r>
      <rPr>
        <sz val="16"/>
        <rFont val="Calibri"/>
        <family val="2"/>
      </rPr>
      <t xml:space="preserve">Applicazione dell'aliquota del 2,10% sull'incasso da biglietteria o sulla base di calcolo accertat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-€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8"/>
      <name val="Euro Antique"/>
      <family val="0"/>
    </font>
    <font>
      <b val="true"/>
      <sz val="14"/>
      <name val="Euro Antique"/>
      <family val="0"/>
    </font>
    <font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O24"/>
    </sheetView>
  </sheetViews>
  <sheetFormatPr defaultColWidth="9.0546875" defaultRowHeight="39.9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6.28"/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17.85"/>
    <col collapsed="false" customWidth="true" hidden="false" outlineLevel="0" max="6" min="6" style="0" width="30.85"/>
    <col collapsed="false" customWidth="true" hidden="true" outlineLevel="0" max="8" min="7" style="0" width="9.14"/>
    <col collapsed="false" customWidth="true" hidden="true" outlineLevel="0" max="9" min="9" style="0" width="5.56"/>
    <col collapsed="false" customWidth="true" hidden="true" outlineLevel="0" max="16" min="10" style="0" width="9.14"/>
  </cols>
  <sheetData>
    <row r="1" customFormat="false" ht="9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</row>
    <row r="3" customFormat="false" ht="129.9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0" hidden="false" customHeight="true" outlineLevel="0" collapsed="false">
      <c r="A4" s="3"/>
      <c r="B4" s="4"/>
      <c r="C4" s="4"/>
      <c r="D4" s="4"/>
      <c r="E4" s="4"/>
      <c r="F4" s="5"/>
    </row>
    <row r="5" customFormat="false" ht="129.9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63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50.1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</row>
    <row r="9" customFormat="false" ht="50.1" hidden="false" customHeight="true" outlineLevel="0" collapsed="false">
      <c r="A9" s="12" t="s">
        <v>10</v>
      </c>
      <c r="B9" s="13" t="n">
        <v>85.8</v>
      </c>
      <c r="C9" s="13" t="n">
        <f aca="false">ROUNDUP((B9*0.2),2)</f>
        <v>17.16</v>
      </c>
      <c r="D9" s="14" t="n">
        <f aca="false">ROUNDUP((C9*0.85),2)</f>
        <v>14.59</v>
      </c>
      <c r="E9" s="14" t="n">
        <f aca="false">ROUNDUP((C9*0.05),2)</f>
        <v>0.86</v>
      </c>
      <c r="F9" s="15" t="n">
        <f aca="false">SUM(D9:E9)</f>
        <v>15.45</v>
      </c>
    </row>
    <row r="10" customFormat="false" ht="50.1" hidden="false" customHeight="true" outlineLevel="0" collapsed="false">
      <c r="A10" s="16" t="s">
        <v>11</v>
      </c>
      <c r="B10" s="17" t="n">
        <v>110</v>
      </c>
      <c r="C10" s="13" t="n">
        <f aca="false">ROUNDUP((B10*0.2),2)</f>
        <v>22</v>
      </c>
      <c r="D10" s="14" t="n">
        <f aca="false">ROUNDUP((C10*0.85),2)</f>
        <v>18.7</v>
      </c>
      <c r="E10" s="14" t="n">
        <f aca="false">ROUNDUP((C10*0.05),2)</f>
        <v>1.1</v>
      </c>
      <c r="F10" s="15" t="n">
        <f aca="false">SUM(D10:E10)</f>
        <v>19.8</v>
      </c>
    </row>
    <row r="11" customFormat="false" ht="39.95" hidden="false" customHeight="true" outlineLevel="0" collapsed="false">
      <c r="A11" s="16" t="s">
        <v>12</v>
      </c>
      <c r="B11" s="17" t="n">
        <v>127.5</v>
      </c>
      <c r="C11" s="13" t="n">
        <f aca="false">ROUNDUP((B11*0.2),2)</f>
        <v>25.5</v>
      </c>
      <c r="D11" s="14" t="n">
        <f aca="false">ROUNDUP((C11*0.85),2)</f>
        <v>21.68</v>
      </c>
      <c r="E11" s="14" t="n">
        <f aca="false">ROUNDUP((C11*0.05),2)</f>
        <v>1.28</v>
      </c>
      <c r="F11" s="15" t="n">
        <f aca="false">SUM(D11:E11)</f>
        <v>22.96</v>
      </c>
    </row>
    <row r="12" customFormat="false" ht="39.95" hidden="false" customHeight="true" outlineLevel="0" collapsed="false">
      <c r="A12" s="16" t="s">
        <v>13</v>
      </c>
      <c r="B12" s="17" t="n">
        <v>173.7</v>
      </c>
      <c r="C12" s="13" t="n">
        <f aca="false">ROUNDUP((B12*0.2),2)</f>
        <v>34.74</v>
      </c>
      <c r="D12" s="14" t="n">
        <f aca="false">ROUNDUP((C12*0.85),2)</f>
        <v>29.53</v>
      </c>
      <c r="E12" s="14" t="n">
        <f aca="false">ROUNDUP((C12*0.05),2)</f>
        <v>1.74</v>
      </c>
      <c r="F12" s="15" t="n">
        <f aca="false">SUM(D12:E12)</f>
        <v>31.27</v>
      </c>
    </row>
    <row r="13" customFormat="false" ht="39.95" hidden="false" customHeight="true" outlineLevel="0" collapsed="false">
      <c r="A13" s="16" t="s">
        <v>14</v>
      </c>
      <c r="B13" s="17" t="n">
        <v>245</v>
      </c>
      <c r="C13" s="13" t="n">
        <f aca="false">ROUNDUP((B13*0.2),2)</f>
        <v>49</v>
      </c>
      <c r="D13" s="14" t="n">
        <f aca="false">ROUNDUP((C13*0.85),2)</f>
        <v>41.65</v>
      </c>
      <c r="E13" s="14" t="n">
        <f aca="false">ROUNDUP((C13*0.05),2)</f>
        <v>2.45</v>
      </c>
      <c r="F13" s="15" t="n">
        <f aca="false">SUM(D13:E13)</f>
        <v>44.1</v>
      </c>
    </row>
    <row r="14" customFormat="false" ht="39.95" hidden="false" customHeight="true" outlineLevel="0" collapsed="false">
      <c r="A14" s="16" t="s">
        <v>15</v>
      </c>
      <c r="B14" s="17" t="n">
        <v>376.1</v>
      </c>
      <c r="C14" s="13" t="n">
        <f aca="false">ROUNDUP((B14*0.2),2)</f>
        <v>75.22</v>
      </c>
      <c r="D14" s="14" t="n">
        <f aca="false">ROUNDUP((C14*0.85),2)</f>
        <v>63.94</v>
      </c>
      <c r="E14" s="14" t="n">
        <f aca="false">ROUNDUP((C14*0.05),2)</f>
        <v>3.77</v>
      </c>
      <c r="F14" s="15" t="n">
        <f aca="false">SUM(D14:E14)</f>
        <v>67.71</v>
      </c>
    </row>
    <row r="15" customFormat="false" ht="39.95" hidden="false" customHeight="true" outlineLevel="0" collapsed="false">
      <c r="A15" s="16" t="s">
        <v>16</v>
      </c>
      <c r="B15" s="17" t="n">
        <v>536</v>
      </c>
      <c r="C15" s="13" t="n">
        <f aca="false">ROUNDUP((B15*0.2),2)</f>
        <v>107.2</v>
      </c>
      <c r="D15" s="14" t="n">
        <f aca="false">ROUNDUP((C15*0.85),2)</f>
        <v>91.12</v>
      </c>
      <c r="E15" s="14" t="n">
        <f aca="false">ROUNDUP((C15*0.05),2)</f>
        <v>5.36</v>
      </c>
      <c r="F15" s="15" t="n">
        <f aca="false">SUM(D15:E15)</f>
        <v>96.48</v>
      </c>
    </row>
    <row r="16" customFormat="false" ht="39.95" hidden="false" customHeight="true" outlineLevel="0" collapsed="false">
      <c r="A16" s="18"/>
      <c r="B16" s="19"/>
      <c r="C16" s="20"/>
      <c r="D16" s="21"/>
      <c r="E16" s="21"/>
      <c r="F16" s="19"/>
    </row>
    <row r="17" customFormat="false" ht="120" hidden="false" customHeight="true" outlineLevel="0" collapsed="false">
      <c r="A17" s="18"/>
      <c r="B17" s="19"/>
      <c r="C17" s="20"/>
      <c r="D17" s="21"/>
      <c r="E17" s="21"/>
      <c r="F17" s="19"/>
    </row>
    <row r="18" customFormat="false" ht="39.95" hidden="false" customHeight="true" outlineLevel="0" collapsed="false">
      <c r="A18" s="18"/>
      <c r="B18" s="19"/>
      <c r="C18" s="20"/>
      <c r="D18" s="21"/>
      <c r="E18" s="21"/>
      <c r="F18" s="19"/>
    </row>
    <row r="19" customFormat="false" ht="150" hidden="false" customHeight="true" outlineLevel="0" collapsed="false">
      <c r="A19" s="2" t="s">
        <v>17</v>
      </c>
      <c r="B19" s="2"/>
      <c r="C19" s="2"/>
      <c r="D19" s="2"/>
      <c r="E19" s="2"/>
      <c r="F19" s="2"/>
    </row>
    <row r="20" customFormat="false" ht="39.95" hidden="false" customHeight="true" outlineLevel="0" collapsed="false">
      <c r="A20" s="18"/>
      <c r="B20" s="19"/>
      <c r="C20" s="20"/>
      <c r="D20" s="21"/>
      <c r="E20" s="21"/>
      <c r="F20" s="19"/>
    </row>
    <row r="21" customFormat="false" ht="39.95" hidden="false" customHeight="true" outlineLevel="0" collapsed="false">
      <c r="A21" s="18"/>
      <c r="B21" s="19"/>
      <c r="C21" s="20"/>
      <c r="D21" s="21"/>
      <c r="E21" s="21"/>
      <c r="F21" s="19"/>
    </row>
    <row r="22" customFormat="false" ht="30" hidden="false" customHeight="true" outlineLevel="0" collapsed="false">
      <c r="A22" s="18"/>
      <c r="B22" s="18"/>
      <c r="C22" s="18"/>
      <c r="D22" s="18"/>
      <c r="E22" s="18"/>
      <c r="F22" s="18"/>
    </row>
    <row r="23" customFormat="false" ht="14.1" hidden="false" customHeight="true" outlineLevel="0" collapsed="false"/>
    <row r="24" customFormat="false" ht="84" hidden="false" customHeight="true" outlineLevel="0" collapsed="false">
      <c r="A24" s="22" t="s">
        <v>1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39.95" hidden="false" customHeight="true" outlineLevel="0" collapsed="false">
      <c r="A25" s="23" t="s">
        <v>19</v>
      </c>
      <c r="B25" s="23"/>
      <c r="C25" s="23" t="s">
        <v>20</v>
      </c>
      <c r="D25" s="23" t="s">
        <v>21</v>
      </c>
      <c r="E25" s="24" t="s">
        <v>22</v>
      </c>
      <c r="F25" s="24"/>
    </row>
    <row r="26" customFormat="false" ht="39.95" hidden="false" customHeight="true" outlineLevel="0" collapsed="false">
      <c r="A26" s="25" t="s">
        <v>23</v>
      </c>
      <c r="B26" s="25"/>
      <c r="C26" s="25" t="s">
        <v>24</v>
      </c>
      <c r="D26" s="26" t="n">
        <v>140</v>
      </c>
      <c r="E26" s="27" t="n">
        <v>28</v>
      </c>
      <c r="F26" s="27"/>
      <c r="G26" s="27"/>
      <c r="H26" s="27"/>
    </row>
    <row r="27" customFormat="false" ht="39.95" hidden="false" customHeight="true" outlineLevel="0" collapsed="false">
      <c r="A27" s="25" t="s">
        <v>25</v>
      </c>
      <c r="B27" s="25"/>
      <c r="C27" s="25" t="s">
        <v>24</v>
      </c>
      <c r="D27" s="28" t="n">
        <v>269.1</v>
      </c>
      <c r="E27" s="27" t="n">
        <v>53.82</v>
      </c>
      <c r="F27" s="27"/>
      <c r="G27" s="27"/>
      <c r="H27" s="27"/>
    </row>
    <row r="28" customFormat="false" ht="39.95" hidden="false" customHeight="true" outlineLevel="0" collapsed="false">
      <c r="A28" s="25" t="s">
        <v>26</v>
      </c>
      <c r="B28" s="25"/>
      <c r="C28" s="25" t="s">
        <v>24</v>
      </c>
      <c r="D28" s="28" t="n">
        <v>414.5</v>
      </c>
      <c r="E28" s="27" t="n">
        <v>82.9</v>
      </c>
      <c r="F28" s="27"/>
      <c r="G28" s="27"/>
      <c r="H28" s="27"/>
    </row>
    <row r="29" customFormat="false" ht="39.95" hidden="false" customHeight="true" outlineLevel="0" collapsed="false">
      <c r="A29" s="25" t="s">
        <v>27</v>
      </c>
      <c r="B29" s="25"/>
      <c r="C29" s="25" t="s">
        <v>24</v>
      </c>
      <c r="D29" s="28" t="n">
        <v>590.4</v>
      </c>
      <c r="E29" s="27" t="n">
        <v>118.08</v>
      </c>
      <c r="F29" s="27"/>
      <c r="G29" s="27"/>
      <c r="H29" s="27"/>
    </row>
    <row r="30" customFormat="false" ht="39.95" hidden="false" customHeight="true" outlineLevel="0" collapsed="false">
      <c r="A30" s="25" t="s">
        <v>28</v>
      </c>
      <c r="B30" s="25"/>
      <c r="C30" s="25" t="s">
        <v>24</v>
      </c>
      <c r="D30" s="28" t="n">
        <v>817.6</v>
      </c>
      <c r="E30" s="27" t="n">
        <v>163.52</v>
      </c>
      <c r="F30" s="27"/>
      <c r="G30" s="27"/>
      <c r="H30" s="27"/>
    </row>
    <row r="31" customFormat="false" ht="39.95" hidden="false" customHeight="true" outlineLevel="0" collapsed="false">
      <c r="A31" s="25" t="s">
        <v>29</v>
      </c>
      <c r="B31" s="25"/>
      <c r="C31" s="25" t="s">
        <v>24</v>
      </c>
      <c r="D31" s="28" t="n">
        <v>1226.9</v>
      </c>
      <c r="E31" s="27" t="n">
        <v>245.38</v>
      </c>
      <c r="F31" s="27"/>
      <c r="G31" s="27"/>
      <c r="H31" s="27"/>
    </row>
    <row r="32" customFormat="false" ht="39.95" hidden="false" customHeight="true" outlineLevel="0" collapsed="false">
      <c r="A32" s="25" t="s">
        <v>30</v>
      </c>
      <c r="B32" s="25"/>
      <c r="C32" s="25" t="s">
        <v>24</v>
      </c>
      <c r="D32" s="28" t="n">
        <v>1840.8</v>
      </c>
      <c r="E32" s="27" t="n">
        <v>368.16</v>
      </c>
      <c r="F32" s="27"/>
      <c r="G32" s="27"/>
      <c r="H32" s="27"/>
    </row>
    <row r="33" customFormat="false" ht="39.95" hidden="false" customHeight="true" outlineLevel="0" collapsed="false">
      <c r="A33" s="29" t="s">
        <v>31</v>
      </c>
      <c r="B33" s="29"/>
      <c r="C33" s="25" t="s">
        <v>24</v>
      </c>
      <c r="D33" s="28" t="n">
        <v>330.8</v>
      </c>
      <c r="E33" s="27" t="n">
        <v>66.16</v>
      </c>
      <c r="F33" s="27"/>
      <c r="G33" s="27"/>
      <c r="H33" s="27"/>
    </row>
    <row r="34" customFormat="false" ht="39.95" hidden="false" customHeight="true" outlineLevel="0" collapsed="false">
      <c r="D34" s="30"/>
    </row>
    <row r="37" customFormat="false" ht="129.95" hidden="false" customHeight="true" outlineLevel="0" collapsed="false">
      <c r="A37" s="2" t="s">
        <v>32</v>
      </c>
      <c r="B37" s="2"/>
      <c r="C37" s="2"/>
      <c r="D37" s="2"/>
      <c r="E37" s="2"/>
      <c r="F37" s="2"/>
    </row>
  </sheetData>
  <sheetProtection sheet="true" password="c70c"/>
  <mergeCells count="28">
    <mergeCell ref="A1:F1"/>
    <mergeCell ref="A2:F2"/>
    <mergeCell ref="A3:F3"/>
    <mergeCell ref="A5:F5"/>
    <mergeCell ref="A6:F6"/>
    <mergeCell ref="A7:F7"/>
    <mergeCell ref="A19:F19"/>
    <mergeCell ref="A22:F22"/>
    <mergeCell ref="A24:O24"/>
    <mergeCell ref="A25:B25"/>
    <mergeCell ref="E25:F25"/>
    <mergeCell ref="A26:B26"/>
    <mergeCell ref="E26:H26"/>
    <mergeCell ref="A27:B27"/>
    <mergeCell ref="E27:H27"/>
    <mergeCell ref="A28:B28"/>
    <mergeCell ref="E28:H28"/>
    <mergeCell ref="A29:B29"/>
    <mergeCell ref="E29:H29"/>
    <mergeCell ref="A30:B30"/>
    <mergeCell ref="E30:H30"/>
    <mergeCell ref="A31:B31"/>
    <mergeCell ref="E31:H31"/>
    <mergeCell ref="A32:B32"/>
    <mergeCell ref="E32:H32"/>
    <mergeCell ref="A33:B33"/>
    <mergeCell ref="E33:H33"/>
    <mergeCell ref="A37:F37"/>
  </mergeCells>
  <printOptions headings="false" gridLines="false" gridLinesSet="true" horizontalCentered="false" verticalCentered="false"/>
  <pageMargins left="0.440277777777778" right="0.45" top="1.12083333333333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+,Regular"&amp;18UNPL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5:33:58Z</dcterms:created>
  <dc:creator>Mario Barone</dc:creator>
  <dc:description/>
  <dc:language>en-US</dc:language>
  <cp:lastModifiedBy>39339</cp:lastModifiedBy>
  <cp:lastPrinted>2022-01-20T11:25:11Z</cp:lastPrinted>
  <dcterms:modified xsi:type="dcterms:W3CDTF">2023-01-17T14:37:18Z</dcterms:modified>
  <cp:revision>0</cp:revision>
  <dc:subject/>
  <dc:title/>
</cp:coreProperties>
</file>